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Aperture Size:</t>
  </si>
  <si>
    <t xml:space="preserve">H-Plane</t>
  </si>
  <si>
    <t xml:space="preserve">in.</t>
  </si>
  <si>
    <t xml:space="preserve">A</t>
  </si>
  <si>
    <t xml:space="preserve">F</t>
  </si>
  <si>
    <t xml:space="preserve">L</t>
  </si>
  <si>
    <t xml:space="preserve">8*L</t>
  </si>
  <si>
    <t xml:space="preserve">L1</t>
  </si>
  <si>
    <t xml:space="preserve">L2</t>
  </si>
  <si>
    <t xml:space="preserve">Freq. (GHz)</t>
  </si>
  <si>
    <t xml:space="preserve">Gain (dBi)</t>
  </si>
  <si>
    <t xml:space="preserve">Beamwidth (deg.)</t>
  </si>
  <si>
    <t xml:space="preserve">E-Plane</t>
  </si>
  <si>
    <t xml:space="preserve">B</t>
  </si>
  <si>
    <t xml:space="preserve">E</t>
  </si>
  <si>
    <t xml:space="preserve">H</t>
  </si>
  <si>
    <t xml:space="preserve">Wave Guide Size:</t>
  </si>
  <si>
    <t xml:space="preserve">X</t>
  </si>
  <si>
    <t xml:space="preserve">Y</t>
  </si>
  <si>
    <t xml:space="preserve">Length to Waveguide</t>
  </si>
  <si>
    <t xml:space="preserve">Slant Length H Plane</t>
  </si>
  <si>
    <t xml:space="preserve">Slant Length E Plane</t>
  </si>
  <si>
    <t xml:space="preserve">Frequency Range:</t>
  </si>
  <si>
    <t xml:space="preserve">Wavelength (L)</t>
  </si>
  <si>
    <t xml:space="preserve">Low</t>
  </si>
  <si>
    <t xml:space="preserve">MHz.</t>
  </si>
  <si>
    <t xml:space="preserve">F0</t>
  </si>
  <si>
    <t xml:space="preserve">Start</t>
  </si>
  <si>
    <t xml:space="preserve">High</t>
  </si>
  <si>
    <t xml:space="preserve">F1</t>
  </si>
  <si>
    <t xml:space="preserve">End</t>
  </si>
  <si>
    <t xml:space="preserve">Spread</t>
  </si>
  <si>
    <t xml:space="preserve">Cutoff Frequency:</t>
  </si>
  <si>
    <t xml:space="preserve">MHhz.</t>
  </si>
  <si>
    <t xml:space="preserve">Fc</t>
  </si>
  <si>
    <t xml:space="preserve">incr.</t>
  </si>
  <si>
    <t xml:space="preserve">c</t>
  </si>
  <si>
    <t xml:space="preserve">steps</t>
  </si>
  <si>
    <t xml:space="preserve">km/sec</t>
  </si>
  <si>
    <t xml:space="preserve">in/microSec</t>
  </si>
  <si>
    <t xml:space="preserve">Notes:</t>
  </si>
  <si>
    <t xml:space="preserve">1.  All user required inputs are in bold letters.</t>
  </si>
  <si>
    <t xml:space="preserve">2.  Letters in Column D correspond to letters on horn diagram.</t>
  </si>
  <si>
    <t xml:space="preserve">Length to Apex</t>
  </si>
  <si>
    <t xml:space="preserve">Slant Length </t>
  </si>
  <si>
    <t xml:space="preserve">R1</t>
  </si>
  <si>
    <t xml:space="preserve">R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rn Characteristics</a:t>
            </a:r>
          </a:p>
        </c:rich>
      </c:tx>
      <c:layout>
        <c:manualLayout>
          <c:xMode val="edge"/>
          <c:yMode val="edge"/>
          <c:x val="0.352640996752601"/>
          <c:y val="0.0362541634640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026641924581"/>
          <c:y val="0.119779656674353"/>
          <c:w val="0.859897938895884"/>
          <c:h val="0.802715859595183"/>
        </c:manualLayout>
      </c:layout>
      <c:lineChart>
        <c:grouping val="standard"/>
        <c:varyColors val="0"/>
        <c:ser>
          <c:idx val="0"/>
          <c:order val="0"/>
          <c:tx>
            <c:strRef>
              <c:f>Sheet1!$O$2:$O$3</c:f>
              <c:strCache>
                <c:ptCount val="1"/>
                <c:pt idx="0">
                  <c:v>Gain (dBi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:$N$24</c:f>
              <c:strCache>
                <c:ptCount val="21"/>
                <c:pt idx="0">
                  <c:v>20.00</c:v>
                </c:pt>
                <c:pt idx="1">
                  <c:v>20.40</c:v>
                </c:pt>
                <c:pt idx="2">
                  <c:v>20.80</c:v>
                </c:pt>
                <c:pt idx="3">
                  <c:v>21.20</c:v>
                </c:pt>
                <c:pt idx="4">
                  <c:v>21.60</c:v>
                </c:pt>
                <c:pt idx="5">
                  <c:v>22.00</c:v>
                </c:pt>
                <c:pt idx="6">
                  <c:v>22.40</c:v>
                </c:pt>
                <c:pt idx="7">
                  <c:v>22.80</c:v>
                </c:pt>
                <c:pt idx="8">
                  <c:v>23.20</c:v>
                </c:pt>
                <c:pt idx="9">
                  <c:v>23.60</c:v>
                </c:pt>
                <c:pt idx="10">
                  <c:v>24.00</c:v>
                </c:pt>
                <c:pt idx="11">
                  <c:v>24.40</c:v>
                </c:pt>
                <c:pt idx="12">
                  <c:v>24.80</c:v>
                </c:pt>
                <c:pt idx="13">
                  <c:v>25.20</c:v>
                </c:pt>
                <c:pt idx="14">
                  <c:v>25.60</c:v>
                </c:pt>
                <c:pt idx="15">
                  <c:v>26.00</c:v>
                </c:pt>
                <c:pt idx="16">
                  <c:v>26.40</c:v>
                </c:pt>
                <c:pt idx="17">
                  <c:v>26.80</c:v>
                </c:pt>
                <c:pt idx="18">
                  <c:v>27.20</c:v>
                </c:pt>
                <c:pt idx="19">
                  <c:v>27.60</c:v>
                </c:pt>
                <c:pt idx="20">
                  <c:v>28.00</c:v>
                </c:pt>
              </c:strCache>
            </c:strRef>
          </c:cat>
          <c:val>
            <c:numRef>
              <c:f>Sheet1!$O$4:$O$24</c:f>
              <c:numCache>
                <c:formatCode>General</c:formatCode>
                <c:ptCount val="21"/>
                <c:pt idx="0">
                  <c:v>19.2446188475729</c:v>
                </c:pt>
                <c:pt idx="1">
                  <c:v>19.3393584948804</c:v>
                </c:pt>
                <c:pt idx="2">
                  <c:v>19.4294277254891</c:v>
                </c:pt>
                <c:pt idx="3">
                  <c:v>19.5149563688229</c:v>
                </c:pt>
                <c:pt idx="4">
                  <c:v>19.5960670522193</c:v>
                </c:pt>
                <c:pt idx="5">
                  <c:v>19.6728757276336</c:v>
                </c:pt>
                <c:pt idx="6">
                  <c:v>19.7454921509667</c:v>
                </c:pt>
                <c:pt idx="7">
                  <c:v>19.8140203190449</c:v>
                </c:pt>
                <c:pt idx="8">
                  <c:v>19.8785588686668</c:v>
                </c:pt>
                <c:pt idx="9">
                  <c:v>19.9392014416035</c:v>
                </c:pt>
                <c:pt idx="10">
                  <c:v>19.9960370189837</c:v>
                </c:pt>
                <c:pt idx="11">
                  <c:v>20.0491502280956</c:v>
                </c:pt>
                <c:pt idx="12">
                  <c:v>20.0986216242954</c:v>
                </c:pt>
                <c:pt idx="13">
                  <c:v>20.1445279504085</c:v>
                </c:pt>
                <c:pt idx="14">
                  <c:v>20.1869423757486</c:v>
                </c:pt>
                <c:pt idx="15">
                  <c:v>20.2259347166484</c:v>
                </c:pt>
                <c:pt idx="16">
                  <c:v>20.2615716401933</c:v>
                </c:pt>
                <c:pt idx="17">
                  <c:v>20.2939168526723</c:v>
                </c:pt>
                <c:pt idx="18">
                  <c:v>20.3230312741025</c:v>
                </c:pt>
                <c:pt idx="19">
                  <c:v>20.3489732000457</c:v>
                </c:pt>
                <c:pt idx="20">
                  <c:v>20.3717984518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7235"/>
        <c:axId val="67059658"/>
      </c:lineChart>
      <c:lineChart>
        <c:grouping val="standard"/>
        <c:varyColors val="0"/>
        <c:ser>
          <c:idx val="1"/>
          <c:order val="1"/>
          <c:tx>
            <c:strRef>
              <c:f>"E-plane Beamwidth"</c:f>
              <c:strCache>
                <c:ptCount val="1"/>
                <c:pt idx="0">
                  <c:v>E-plane Beamwidt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:$N$24</c:f>
              <c:strCache>
                <c:ptCount val="21"/>
                <c:pt idx="0">
                  <c:v>20.00</c:v>
                </c:pt>
                <c:pt idx="1">
                  <c:v>20.40</c:v>
                </c:pt>
                <c:pt idx="2">
                  <c:v>20.80</c:v>
                </c:pt>
                <c:pt idx="3">
                  <c:v>21.20</c:v>
                </c:pt>
                <c:pt idx="4">
                  <c:v>21.60</c:v>
                </c:pt>
                <c:pt idx="5">
                  <c:v>22.00</c:v>
                </c:pt>
                <c:pt idx="6">
                  <c:v>22.40</c:v>
                </c:pt>
                <c:pt idx="7">
                  <c:v>22.80</c:v>
                </c:pt>
                <c:pt idx="8">
                  <c:v>23.20</c:v>
                </c:pt>
                <c:pt idx="9">
                  <c:v>23.60</c:v>
                </c:pt>
                <c:pt idx="10">
                  <c:v>24.00</c:v>
                </c:pt>
                <c:pt idx="11">
                  <c:v>24.40</c:v>
                </c:pt>
                <c:pt idx="12">
                  <c:v>24.80</c:v>
                </c:pt>
                <c:pt idx="13">
                  <c:v>25.20</c:v>
                </c:pt>
                <c:pt idx="14">
                  <c:v>25.60</c:v>
                </c:pt>
                <c:pt idx="15">
                  <c:v>26.00</c:v>
                </c:pt>
                <c:pt idx="16">
                  <c:v>26.40</c:v>
                </c:pt>
                <c:pt idx="17">
                  <c:v>26.80</c:v>
                </c:pt>
                <c:pt idx="18">
                  <c:v>27.20</c:v>
                </c:pt>
                <c:pt idx="19">
                  <c:v>27.60</c:v>
                </c:pt>
                <c:pt idx="20">
                  <c:v>28.00</c:v>
                </c:pt>
              </c:strCache>
            </c:strRef>
          </c:cat>
          <c:val>
            <c:numRef>
              <c:f>Sheet1!$P$4:$P$24</c:f>
              <c:numCache>
                <c:formatCode>General</c:formatCode>
                <c:ptCount val="21"/>
                <c:pt idx="0">
                  <c:v>15.8741185338383</c:v>
                </c:pt>
                <c:pt idx="1">
                  <c:v>15.5628613076846</c:v>
                </c:pt>
                <c:pt idx="2">
                  <c:v>15.2635755133061</c:v>
                </c:pt>
                <c:pt idx="3">
                  <c:v>14.975583522489</c:v>
                </c:pt>
                <c:pt idx="4">
                  <c:v>14.6982579017022</c:v>
                </c:pt>
                <c:pt idx="5">
                  <c:v>14.4310168489439</c:v>
                </c:pt>
                <c:pt idx="6">
                  <c:v>14.1733201194985</c:v>
                </c:pt>
                <c:pt idx="7">
                  <c:v>13.9246653805599</c:v>
                </c:pt>
                <c:pt idx="8">
                  <c:v>13.6845849429641</c:v>
                </c:pt>
                <c:pt idx="9">
                  <c:v>13.4526428252867</c:v>
                </c:pt>
                <c:pt idx="10">
                  <c:v>13.2284321115319</c:v>
                </c:pt>
                <c:pt idx="11">
                  <c:v>13.0115725687199</c:v>
                </c:pt>
                <c:pt idx="12">
                  <c:v>12.8017084950309</c:v>
                </c:pt>
                <c:pt idx="13">
                  <c:v>12.5985067728876</c:v>
                </c:pt>
                <c:pt idx="14">
                  <c:v>12.4016551045612</c:v>
                </c:pt>
                <c:pt idx="15">
                  <c:v>12.2108604106449</c:v>
                </c:pt>
                <c:pt idx="16">
                  <c:v>12.02584737412</c:v>
                </c:pt>
                <c:pt idx="17">
                  <c:v>11.8463571148047</c:v>
                </c:pt>
                <c:pt idx="18">
                  <c:v>11.6721459807635</c:v>
                </c:pt>
                <c:pt idx="19">
                  <c:v>11.5029844448104</c:v>
                </c:pt>
                <c:pt idx="20">
                  <c:v>11.33865609559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-plane Beamwidth"</c:f>
              <c:strCache>
                <c:ptCount val="1"/>
                <c:pt idx="0">
                  <c:v>H-plane Beamwidth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:$N$24</c:f>
              <c:strCache>
                <c:ptCount val="21"/>
                <c:pt idx="0">
                  <c:v>20.00</c:v>
                </c:pt>
                <c:pt idx="1">
                  <c:v>20.40</c:v>
                </c:pt>
                <c:pt idx="2">
                  <c:v>20.80</c:v>
                </c:pt>
                <c:pt idx="3">
                  <c:v>21.20</c:v>
                </c:pt>
                <c:pt idx="4">
                  <c:v>21.60</c:v>
                </c:pt>
                <c:pt idx="5">
                  <c:v>22.00</c:v>
                </c:pt>
                <c:pt idx="6">
                  <c:v>22.40</c:v>
                </c:pt>
                <c:pt idx="7">
                  <c:v>22.80</c:v>
                </c:pt>
                <c:pt idx="8">
                  <c:v>23.20</c:v>
                </c:pt>
                <c:pt idx="9">
                  <c:v>23.60</c:v>
                </c:pt>
                <c:pt idx="10">
                  <c:v>24.00</c:v>
                </c:pt>
                <c:pt idx="11">
                  <c:v>24.40</c:v>
                </c:pt>
                <c:pt idx="12">
                  <c:v>24.80</c:v>
                </c:pt>
                <c:pt idx="13">
                  <c:v>25.20</c:v>
                </c:pt>
                <c:pt idx="14">
                  <c:v>25.60</c:v>
                </c:pt>
                <c:pt idx="15">
                  <c:v>26.00</c:v>
                </c:pt>
                <c:pt idx="16">
                  <c:v>26.40</c:v>
                </c:pt>
                <c:pt idx="17">
                  <c:v>26.80</c:v>
                </c:pt>
                <c:pt idx="18">
                  <c:v>27.20</c:v>
                </c:pt>
                <c:pt idx="19">
                  <c:v>27.60</c:v>
                </c:pt>
                <c:pt idx="20">
                  <c:v>28.00</c:v>
                </c:pt>
              </c:strCache>
            </c:strRef>
          </c:cat>
          <c:val>
            <c:numRef>
              <c:f>Sheet1!$R$4:$R$24</c:f>
              <c:numCache>
                <c:formatCode>General</c:formatCode>
                <c:ptCount val="21"/>
                <c:pt idx="0">
                  <c:v>16.9511937033722</c:v>
                </c:pt>
                <c:pt idx="1">
                  <c:v>16.6188173562473</c:v>
                </c:pt>
                <c:pt idx="2">
                  <c:v>16.299224714781</c:v>
                </c:pt>
                <c:pt idx="3">
                  <c:v>15.9916921729927</c:v>
                </c:pt>
                <c:pt idx="4">
                  <c:v>15.6955497253447</c:v>
                </c:pt>
                <c:pt idx="5">
                  <c:v>15.4101760939748</c:v>
                </c:pt>
                <c:pt idx="6">
                  <c:v>15.1349943780109</c:v>
                </c:pt>
                <c:pt idx="7">
                  <c:v>14.8694681608528</c:v>
                </c:pt>
                <c:pt idx="8">
                  <c:v>14.6130980201485</c:v>
                </c:pt>
                <c:pt idx="9">
                  <c:v>14.3654183926883</c:v>
                </c:pt>
                <c:pt idx="10">
                  <c:v>14.1259947528102</c:v>
                </c:pt>
                <c:pt idx="11">
                  <c:v>13.8944210683379</c:v>
                </c:pt>
                <c:pt idx="12">
                  <c:v>13.6703175027195</c:v>
                </c:pt>
                <c:pt idx="13">
                  <c:v>13.4533283360097</c:v>
                </c:pt>
                <c:pt idx="14">
                  <c:v>13.2431200807596</c:v>
                </c:pt>
                <c:pt idx="15">
                  <c:v>13.0393797718248</c:v>
                </c:pt>
                <c:pt idx="16">
                  <c:v>12.8418134116456</c:v>
                </c:pt>
                <c:pt idx="17">
                  <c:v>12.6501445547554</c:v>
                </c:pt>
                <c:pt idx="18">
                  <c:v>12.4641130171855</c:v>
                </c:pt>
                <c:pt idx="19">
                  <c:v>12.2834736980958</c:v>
                </c:pt>
                <c:pt idx="20">
                  <c:v>12.1079955024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8053"/>
        <c:axId val="68815238"/>
      </c:lineChart>
      <c:catAx>
        <c:axId val="9645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GHz)</a:t>
                </a:r>
              </a:p>
            </c:rich>
          </c:tx>
          <c:layout>
            <c:manualLayout>
              <c:xMode val="edge"/>
              <c:yMode val="edge"/>
              <c:x val="0.386639273643051"/>
              <c:y val="0.8953369203177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658"/>
        <c:crossesAt val="0"/>
        <c:auto val="1"/>
        <c:lblAlgn val="ctr"/>
        <c:lblOffset val="100"/>
        <c:noMultiLvlLbl val="0"/>
      </c:catAx>
      <c:valAx>
        <c:axId val="670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235"/>
        <c:crossesAt val="1"/>
        <c:crossBetween val="midCat"/>
      </c:valAx>
      <c:catAx>
        <c:axId val="8915805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238"/>
        <c:auto val="1"/>
        <c:lblAlgn val="ctr"/>
        <c:lblOffset val="100"/>
        <c:noMultiLvlLbl val="0"/>
      </c:catAx>
      <c:valAx>
        <c:axId val="688152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amwidth (deg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05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474451587249"/>
          <c:y val="0.592621060722521"/>
          <c:w val="0.294585459606336"/>
          <c:h val="0.149116064565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26</xdr:row>
      <xdr:rowOff>9360</xdr:rowOff>
    </xdr:from>
    <xdr:to>
      <xdr:col>9</xdr:col>
      <xdr:colOff>30600</xdr:colOff>
      <xdr:row>43</xdr:row>
      <xdr:rowOff>56880</xdr:rowOff>
    </xdr:to>
    <xdr:graphicFrame>
      <xdr:nvGraphicFramePr>
        <xdr:cNvPr id="0" name="Chart 4"/>
        <xdr:cNvGraphicFramePr/>
      </xdr:nvGraphicFramePr>
      <xdr:xfrm>
        <a:off x="230760" y="4619520"/>
        <a:ext cx="54316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28"/>
    <col collapsed="false" customWidth="true" hidden="false" outlineLevel="0" max="4" min="3" style="0" width="6.7"/>
    <col collapsed="false" customWidth="true" hidden="false" outlineLevel="0" max="5" min="5" style="0" width="7.7"/>
    <col collapsed="false" customWidth="true" hidden="false" outlineLevel="0" max="12" min="6" style="0" width="6.7"/>
    <col collapsed="false" customWidth="true" hidden="false" outlineLevel="0" max="13" min="13" style="0" width="7.85"/>
    <col collapsed="false" customWidth="true" hidden="false" outlineLevel="0" max="16" min="14" style="0" width="6.7"/>
    <col collapsed="false" customWidth="true" hidden="false" outlineLevel="0" max="17" min="17" style="0" width="3.7"/>
    <col collapsed="false" customWidth="true" hidden="false" outlineLevel="0" max="18" min="18" style="0" width="6.7"/>
  </cols>
  <sheetData>
    <row r="1" customFormat="false" ht="13.5" hidden="false" customHeight="false" outlineLevel="0" collapsed="false">
      <c r="A1" s="1" t="s">
        <v>0</v>
      </c>
      <c r="L1" s="0" t="n">
        <f aca="false">B3*(B3-B6)/F24</f>
        <v>1.18999854545455</v>
      </c>
      <c r="M1" s="0" t="n">
        <f aca="false">B2*(B2-B5)/F23</f>
        <v>1.78742872727273</v>
      </c>
      <c r="O1" s="2" t="n">
        <f aca="false">B2*B3</f>
        <v>4.620552</v>
      </c>
      <c r="P1" s="3" t="n">
        <f aca="false">51/B3</f>
        <v>26.8987341772152</v>
      </c>
      <c r="Q1" s="3"/>
      <c r="R1" s="3" t="n">
        <f aca="false">70/B2</f>
        <v>28.7238407878539</v>
      </c>
    </row>
    <row r="2" customFormat="false" ht="39" hidden="false" customHeight="true" outlineLevel="0" collapsed="false">
      <c r="A2" s="4" t="s">
        <v>1</v>
      </c>
      <c r="B2" s="5" t="n">
        <v>2.437</v>
      </c>
      <c r="C2" s="0" t="s">
        <v>2</v>
      </c>
      <c r="D2" s="1" t="s">
        <v>3</v>
      </c>
      <c r="E2" s="0" t="n">
        <f aca="false">B5/(2*B2)</f>
        <v>0.0861715223635618</v>
      </c>
      <c r="I2" s="6" t="s">
        <v>4</v>
      </c>
      <c r="J2" s="7" t="s">
        <v>5</v>
      </c>
      <c r="K2" s="7" t="s">
        <v>6</v>
      </c>
      <c r="L2" s="7" t="s">
        <v>7</v>
      </c>
      <c r="M2" s="7" t="s">
        <v>8</v>
      </c>
      <c r="N2" s="7" t="s">
        <v>9</v>
      </c>
      <c r="O2" s="7" t="s">
        <v>10</v>
      </c>
      <c r="P2" s="8" t="s">
        <v>11</v>
      </c>
      <c r="Q2" s="9"/>
      <c r="R2" s="10"/>
    </row>
    <row r="3" customFormat="false" ht="13.5" hidden="false" customHeight="false" outlineLevel="0" collapsed="false">
      <c r="A3" s="4" t="s">
        <v>12</v>
      </c>
      <c r="B3" s="5" t="n">
        <v>1.896</v>
      </c>
      <c r="C3" s="0" t="s">
        <v>2</v>
      </c>
      <c r="D3" s="1" t="s">
        <v>13</v>
      </c>
      <c r="E3" s="0" t="n">
        <f aca="false">B6/(2*B3)</f>
        <v>0.044831223628692</v>
      </c>
      <c r="I3" s="11"/>
      <c r="J3" s="12"/>
      <c r="K3" s="12"/>
      <c r="L3" s="12"/>
      <c r="M3" s="12"/>
      <c r="N3" s="12"/>
      <c r="O3" s="12"/>
      <c r="P3" s="13" t="s">
        <v>14</v>
      </c>
      <c r="Q3" s="14"/>
      <c r="R3" s="15" t="s">
        <v>15</v>
      </c>
    </row>
    <row r="4" customFormat="false" ht="12.75" hidden="false" customHeight="false" outlineLevel="0" collapsed="false">
      <c r="A4" s="1" t="s">
        <v>16</v>
      </c>
      <c r="B4" s="16"/>
      <c r="D4" s="1"/>
      <c r="E4" s="0" t="n">
        <f aca="false">1-E2-E3</f>
        <v>0.868997254007746</v>
      </c>
      <c r="I4" s="17" t="n">
        <f aca="false">H10</f>
        <v>20000</v>
      </c>
      <c r="J4" s="18" t="n">
        <f aca="false">$E$16/I4</f>
        <v>0.590143700787402</v>
      </c>
      <c r="K4" s="18" t="n">
        <f aca="false">8*J4</f>
        <v>4.72114960629921</v>
      </c>
      <c r="L4" s="18" t="n">
        <f aca="false">16.31*(L$1/K4)^2.02</f>
        <v>1.0080481336565</v>
      </c>
      <c r="M4" s="18" t="n">
        <f aca="false">5.5*(M$1/K4)^1.7</f>
        <v>1.0550434358625</v>
      </c>
      <c r="N4" s="19" t="n">
        <f aca="false">I4/1000</f>
        <v>20</v>
      </c>
      <c r="O4" s="19" t="n">
        <f aca="false">10*(1.008+(LN(O$1/(J4*J4))/2.3026))-L4-M4</f>
        <v>19.2446188475729</v>
      </c>
      <c r="P4" s="20" t="n">
        <f aca="false">P$1*$J4</f>
        <v>15.8741185338383</v>
      </c>
      <c r="Q4" s="21"/>
      <c r="R4" s="22" t="n">
        <f aca="false">R$1*$J4</f>
        <v>16.9511937033722</v>
      </c>
    </row>
    <row r="5" customFormat="false" ht="12.75" hidden="false" customHeight="false" outlineLevel="0" collapsed="false">
      <c r="A5" s="4" t="s">
        <v>1</v>
      </c>
      <c r="B5" s="5" t="n">
        <v>0.42</v>
      </c>
      <c r="C5" s="0" t="s">
        <v>2</v>
      </c>
      <c r="D5" s="1" t="s">
        <v>17</v>
      </c>
      <c r="I5" s="17" t="n">
        <f aca="false">I4+$H$13</f>
        <v>20400</v>
      </c>
      <c r="J5" s="18" t="n">
        <f aca="false">$E$16/I5</f>
        <v>0.578572255673923</v>
      </c>
      <c r="K5" s="18" t="n">
        <f aca="false">8*J5</f>
        <v>4.62857804539139</v>
      </c>
      <c r="L5" s="18" t="n">
        <f aca="false">16.31*(L$1/K5)^2.02</f>
        <v>1.04918872984807</v>
      </c>
      <c r="M5" s="18" t="n">
        <f aca="false">5.5*(M$1/K5)^1.7</f>
        <v>1.09116551405349</v>
      </c>
      <c r="N5" s="19" t="n">
        <f aca="false">I5/1000</f>
        <v>20.4</v>
      </c>
      <c r="O5" s="19" t="n">
        <f aca="false">10*(1.008+(LN(O$1/(J5*J5))/2.3026))-L5-M5</f>
        <v>19.3393584948804</v>
      </c>
      <c r="P5" s="20" t="n">
        <f aca="false">P$1*$J5</f>
        <v>15.5628613076846</v>
      </c>
      <c r="Q5" s="21"/>
      <c r="R5" s="22" t="n">
        <f aca="false">R$1*$J5</f>
        <v>16.6188173562473</v>
      </c>
    </row>
    <row r="6" customFormat="false" ht="12.75" hidden="false" customHeight="false" outlineLevel="0" collapsed="false">
      <c r="A6" s="4" t="s">
        <v>12</v>
      </c>
      <c r="B6" s="5" t="n">
        <v>0.17</v>
      </c>
      <c r="C6" s="0" t="s">
        <v>2</v>
      </c>
      <c r="D6" s="1" t="s">
        <v>18</v>
      </c>
      <c r="I6" s="17" t="n">
        <f aca="false">I5+$H$13</f>
        <v>20800</v>
      </c>
      <c r="J6" s="18" t="n">
        <f aca="false">$E$16/I6</f>
        <v>0.567445866141732</v>
      </c>
      <c r="K6" s="18" t="n">
        <f aca="false">8*J6</f>
        <v>4.53956692913386</v>
      </c>
      <c r="L6" s="18" t="n">
        <f aca="false">16.31*(L$1/K6)^2.02</f>
        <v>1.09116044757035</v>
      </c>
      <c r="M6" s="18" t="n">
        <f aca="false">5.5*(M$1/K6)^1.7</f>
        <v>1.12778682453519</v>
      </c>
      <c r="N6" s="19" t="n">
        <f aca="false">I6/1000</f>
        <v>20.8</v>
      </c>
      <c r="O6" s="19" t="n">
        <f aca="false">10*(1.008+(LN(O$1/(J6*J6))/2.3026))-L6-M6</f>
        <v>19.4294277254891</v>
      </c>
      <c r="P6" s="20" t="n">
        <f aca="false">P$1*$J6</f>
        <v>15.2635755133061</v>
      </c>
      <c r="Q6" s="21"/>
      <c r="R6" s="22" t="n">
        <f aca="false">R$1*$J6</f>
        <v>16.299224714781</v>
      </c>
    </row>
    <row r="7" customFormat="false" ht="12.75" hidden="false" customHeight="false" outlineLevel="0" collapsed="false">
      <c r="A7" s="23" t="s">
        <v>19</v>
      </c>
      <c r="B7" s="5" t="n">
        <v>2.75</v>
      </c>
      <c r="C7" s="0" t="s">
        <v>2</v>
      </c>
      <c r="D7" s="1" t="s">
        <v>20</v>
      </c>
      <c r="I7" s="17" t="n">
        <f aca="false">I6+$H$13</f>
        <v>21200</v>
      </c>
      <c r="J7" s="18" t="n">
        <f aca="false">$E$16/I7</f>
        <v>0.556739340365473</v>
      </c>
      <c r="K7" s="18" t="n">
        <f aca="false">8*J7</f>
        <v>4.45391472292379</v>
      </c>
      <c r="L7" s="18" t="n">
        <f aca="false">16.31*(L$1/K7)^2.02</f>
        <v>1.13396360968171</v>
      </c>
      <c r="M7" s="18" t="n">
        <f aca="false">5.5*(M$1/K7)^1.7</f>
        <v>1.16490446728512</v>
      </c>
      <c r="N7" s="19" t="n">
        <f aca="false">I7/1000</f>
        <v>21.2</v>
      </c>
      <c r="O7" s="19" t="n">
        <f aca="false">10*(1.008+(LN(O$1/(J7*J7))/2.3026))-L7-M7</f>
        <v>19.5149563688229</v>
      </c>
      <c r="P7" s="20" t="n">
        <f aca="false">P$1*$J7</f>
        <v>14.975583522489</v>
      </c>
      <c r="Q7" s="21"/>
      <c r="R7" s="22" t="n">
        <f aca="false">R$1*$J7</f>
        <v>15.9916921729927</v>
      </c>
    </row>
    <row r="8" customFormat="false" ht="12.75" hidden="false" customHeight="false" outlineLevel="0" collapsed="false">
      <c r="A8" s="24"/>
      <c r="B8" s="5" t="n">
        <v>2.75</v>
      </c>
      <c r="C8" s="0" t="s">
        <v>2</v>
      </c>
      <c r="D8" s="1" t="s">
        <v>21</v>
      </c>
      <c r="I8" s="17" t="n">
        <f aca="false">I7+$H$13</f>
        <v>21600</v>
      </c>
      <c r="J8" s="18" t="n">
        <f aca="false">$E$16/I8</f>
        <v>0.546429352580927</v>
      </c>
      <c r="K8" s="18" t="n">
        <f aca="false">8*J8</f>
        <v>4.37143482064742</v>
      </c>
      <c r="L8" s="18" t="n">
        <f aca="false">16.31*(L$1/K8)^2.02</f>
        <v>1.17759853301156</v>
      </c>
      <c r="M8" s="18" t="n">
        <f aca="false">5.5*(M$1/K8)^1.7</f>
        <v>1.20251561389985</v>
      </c>
      <c r="N8" s="19" t="n">
        <f aca="false">I8/1000</f>
        <v>21.6</v>
      </c>
      <c r="O8" s="19" t="n">
        <f aca="false">10*(1.008+(LN(O$1/(J8*J8))/2.3026))-L8-M8</f>
        <v>19.5960670522193</v>
      </c>
      <c r="P8" s="20" t="n">
        <f aca="false">P$1*$J8</f>
        <v>14.6982579017022</v>
      </c>
      <c r="Q8" s="21"/>
      <c r="R8" s="22" t="n">
        <f aca="false">R$1*$J8</f>
        <v>15.6955497253447</v>
      </c>
      <c r="T8" s="25"/>
    </row>
    <row r="9" customFormat="false" ht="12.75" hidden="false" customHeight="false" outlineLevel="0" collapsed="false">
      <c r="A9" s="1" t="s">
        <v>22</v>
      </c>
      <c r="B9" s="16"/>
      <c r="D9" s="1"/>
      <c r="E9" s="0" t="s">
        <v>23</v>
      </c>
      <c r="I9" s="17" t="n">
        <f aca="false">I8+$H$13</f>
        <v>22000</v>
      </c>
      <c r="J9" s="18" t="n">
        <f aca="false">$E$16/I9</f>
        <v>0.536494273443092</v>
      </c>
      <c r="K9" s="18" t="n">
        <f aca="false">8*J9</f>
        <v>4.29195418754474</v>
      </c>
      <c r="L9" s="18" t="n">
        <f aca="false">16.31*(L$1/K9)^2.02</f>
        <v>1.22206552858361</v>
      </c>
      <c r="M9" s="18" t="n">
        <f aca="false">5.5*(M$1/K9)^1.7</f>
        <v>1.24061750452381</v>
      </c>
      <c r="N9" s="19" t="n">
        <f aca="false">I9/1000</f>
        <v>22</v>
      </c>
      <c r="O9" s="19" t="n">
        <f aca="false">10*(1.008+(LN(O$1/(J9*J9))/2.3026))-L9-M9</f>
        <v>19.6728757276336</v>
      </c>
      <c r="P9" s="20" t="n">
        <f aca="false">P$1*$J9</f>
        <v>14.4310168489439</v>
      </c>
      <c r="Q9" s="21"/>
      <c r="R9" s="22" t="n">
        <f aca="false">R$1*$J9</f>
        <v>15.4101760939748</v>
      </c>
      <c r="T9" s="25"/>
    </row>
    <row r="10" customFormat="false" ht="12.75" hidden="false" customHeight="false" outlineLevel="0" collapsed="false">
      <c r="A10" s="4" t="s">
        <v>24</v>
      </c>
      <c r="B10" s="5" t="n">
        <v>20000</v>
      </c>
      <c r="C10" s="0" t="s">
        <v>25</v>
      </c>
      <c r="D10" s="1" t="s">
        <v>26</v>
      </c>
      <c r="E10" s="0" t="n">
        <f aca="false">$E$16/B10</f>
        <v>0.590143700787402</v>
      </c>
      <c r="F10" s="0" t="s">
        <v>2</v>
      </c>
      <c r="G10" s="26" t="s">
        <v>27</v>
      </c>
      <c r="H10" s="27" t="n">
        <f aca="false">FLOOR(MAX(B10,B13),1000)</f>
        <v>20000</v>
      </c>
      <c r="I10" s="17" t="n">
        <f aca="false">I9+$H$13</f>
        <v>22400</v>
      </c>
      <c r="J10" s="18" t="n">
        <f aca="false">$E$16/I10</f>
        <v>0.52691401856018</v>
      </c>
      <c r="K10" s="18" t="n">
        <f aca="false">8*J10</f>
        <v>4.21531214848144</v>
      </c>
      <c r="L10" s="18" t="n">
        <f aca="false">16.31*(L$1/K10)^2.02</f>
        <v>1.26736490182689</v>
      </c>
      <c r="M10" s="18" t="n">
        <f aca="false">5.5*(M$1/K10)^1.7</f>
        <v>1.27920744496369</v>
      </c>
      <c r="N10" s="19" t="n">
        <f aca="false">I10/1000</f>
        <v>22.4</v>
      </c>
      <c r="O10" s="19" t="n">
        <f aca="false">10*(1.008+(LN(O$1/(J10*J10))/2.3026))-L10-M10</f>
        <v>19.7454921509667</v>
      </c>
      <c r="P10" s="20" t="n">
        <f aca="false">P$1*$J10</f>
        <v>14.1733201194985</v>
      </c>
      <c r="Q10" s="21"/>
      <c r="R10" s="22" t="n">
        <f aca="false">R$1*$J10</f>
        <v>15.1349943780109</v>
      </c>
    </row>
    <row r="11" customFormat="false" ht="12.75" hidden="false" customHeight="false" outlineLevel="0" collapsed="false">
      <c r="A11" s="4" t="s">
        <v>28</v>
      </c>
      <c r="B11" s="28" t="n">
        <v>28000</v>
      </c>
      <c r="C11" s="0" t="s">
        <v>25</v>
      </c>
      <c r="D11" s="1" t="s">
        <v>29</v>
      </c>
      <c r="E11" s="0" t="n">
        <f aca="false">$E$16/B11</f>
        <v>0.421531214848144</v>
      </c>
      <c r="F11" s="0" t="s">
        <v>2</v>
      </c>
      <c r="G11" s="26" t="s">
        <v>30</v>
      </c>
      <c r="H11" s="0" t="n">
        <f aca="false">CEILING(MAX(B11,B13),1000)</f>
        <v>28000</v>
      </c>
      <c r="I11" s="17" t="n">
        <f aca="false">I10+$H$13</f>
        <v>22800</v>
      </c>
      <c r="J11" s="18" t="n">
        <f aca="false">$E$16/I11</f>
        <v>0.517669912971405</v>
      </c>
      <c r="K11" s="18" t="n">
        <f aca="false">8*J11</f>
        <v>4.14135930377124</v>
      </c>
      <c r="L11" s="18" t="n">
        <f aca="false">16.31*(L$1/K11)^2.02</f>
        <v>1.31349695277539</v>
      </c>
      <c r="M11" s="18" t="n">
        <f aca="false">5.5*(M$1/K11)^1.7</f>
        <v>1.31828280397396</v>
      </c>
      <c r="N11" s="19" t="n">
        <f aca="false">I11/1000</f>
        <v>22.8</v>
      </c>
      <c r="O11" s="19" t="n">
        <f aca="false">10*(1.008+(LN(O$1/(J11*J11))/2.3026))-L11-M11</f>
        <v>19.8140203190449</v>
      </c>
      <c r="P11" s="20" t="n">
        <f aca="false">P$1*$J11</f>
        <v>13.9246653805599</v>
      </c>
      <c r="Q11" s="21"/>
      <c r="R11" s="22" t="n">
        <f aca="false">R$1*$J11</f>
        <v>14.8694681608528</v>
      </c>
    </row>
    <row r="12" customFormat="false" ht="12.75" hidden="false" customHeight="false" outlineLevel="0" collapsed="false">
      <c r="B12" s="29"/>
      <c r="G12" s="26" t="s">
        <v>31</v>
      </c>
      <c r="H12" s="0" t="n">
        <f aca="false">H11-H10</f>
        <v>8000</v>
      </c>
      <c r="I12" s="17" t="n">
        <f aca="false">I11+$H$13</f>
        <v>23200</v>
      </c>
      <c r="J12" s="18" t="n">
        <f aca="false">$E$16/I12</f>
        <v>0.508744569644312</v>
      </c>
      <c r="K12" s="18" t="n">
        <f aca="false">8*J12</f>
        <v>4.06995655715449</v>
      </c>
      <c r="L12" s="18" t="n">
        <f aca="false">16.31*(L$1/K12)^2.02</f>
        <v>1.36046197625726</v>
      </c>
      <c r="M12" s="18" t="n">
        <f aca="false">5.5*(M$1/K12)^1.7</f>
        <v>1.35784101070055</v>
      </c>
      <c r="N12" s="19" t="n">
        <f aca="false">I12/1000</f>
        <v>23.2</v>
      </c>
      <c r="O12" s="19" t="n">
        <f aca="false">10*(1.008+(LN(O$1/(J12*J12))/2.3026))-L12-M12</f>
        <v>19.8785588686668</v>
      </c>
      <c r="P12" s="20" t="n">
        <f aca="false">P$1*$J12</f>
        <v>13.6845849429641</v>
      </c>
      <c r="Q12" s="21"/>
      <c r="R12" s="22" t="n">
        <f aca="false">R$1*$J12</f>
        <v>14.6130980201485</v>
      </c>
    </row>
    <row r="13" customFormat="false" ht="12.75" hidden="false" customHeight="false" outlineLevel="0" collapsed="false">
      <c r="A13" s="0" t="s">
        <v>32</v>
      </c>
      <c r="B13" s="27" t="n">
        <f aca="false">ROUND($E$16/(2*B5),0)</f>
        <v>14051</v>
      </c>
      <c r="C13" s="0" t="s">
        <v>33</v>
      </c>
      <c r="D13" s="0" t="s">
        <v>34</v>
      </c>
      <c r="E13" s="0" t="n">
        <f aca="false">$E$16/B13</f>
        <v>0.840002420877378</v>
      </c>
      <c r="F13" s="0" t="s">
        <v>2</v>
      </c>
      <c r="G13" s="26" t="s">
        <v>35</v>
      </c>
      <c r="H13" s="0" t="n">
        <f aca="false">CEILING((H12)/H14,10)</f>
        <v>400</v>
      </c>
      <c r="I13" s="17" t="n">
        <f aca="false">I12+$H$13</f>
        <v>23600</v>
      </c>
      <c r="J13" s="18" t="n">
        <f aca="false">$E$16/I13</f>
        <v>0.500121780328307</v>
      </c>
      <c r="K13" s="18" t="n">
        <f aca="false">8*J13</f>
        <v>4.00097424262645</v>
      </c>
      <c r="L13" s="18" t="n">
        <f aca="false">16.31*(L$1/K13)^2.02</f>
        <v>1.40826026207409</v>
      </c>
      <c r="M13" s="18" t="n">
        <f aca="false">5.5*(M$1/K13)^1.7</f>
        <v>1.39787955227097</v>
      </c>
      <c r="N13" s="19" t="n">
        <f aca="false">I13/1000</f>
        <v>23.6</v>
      </c>
      <c r="O13" s="19" t="n">
        <f aca="false">10*(1.008+(LN(O$1/(J13*J13))/2.3026))-L13-M13</f>
        <v>19.9392014416035</v>
      </c>
      <c r="P13" s="20" t="n">
        <f aca="false">P$1*$J13</f>
        <v>13.4526428252867</v>
      </c>
      <c r="Q13" s="21"/>
      <c r="R13" s="22" t="n">
        <f aca="false">R$1*$J13</f>
        <v>14.3654183926883</v>
      </c>
    </row>
    <row r="14" customFormat="false" ht="13.5" hidden="false" customHeight="true" outlineLevel="0" collapsed="false">
      <c r="A14" s="30" t="str">
        <f aca="false">IF(B10&lt;B13,"Frequency Range extends below cutoff","")</f>
        <v/>
      </c>
      <c r="B14" s="31"/>
      <c r="C14" s="32"/>
      <c r="E14" s="33" t="s">
        <v>36</v>
      </c>
      <c r="G14" s="34" t="s">
        <v>37</v>
      </c>
      <c r="H14" s="34" t="n">
        <v>20</v>
      </c>
      <c r="I14" s="17" t="n">
        <f aca="false">I13+$H$13</f>
        <v>24000</v>
      </c>
      <c r="J14" s="18" t="n">
        <f aca="false">$E$16/I14</f>
        <v>0.491786417322835</v>
      </c>
      <c r="K14" s="18" t="n">
        <f aca="false">8*J14</f>
        <v>3.93429133858268</v>
      </c>
      <c r="L14" s="18" t="n">
        <f aca="false">16.31*(L$1/K14)^2.02</f>
        <v>1.45689209517114</v>
      </c>
      <c r="M14" s="18" t="n">
        <f aca="false">5.5*(M$1/K14)^1.7</f>
        <v>1.43839597151999</v>
      </c>
      <c r="N14" s="19" t="n">
        <f aca="false">I14/1000</f>
        <v>24</v>
      </c>
      <c r="O14" s="19" t="n">
        <f aca="false">10*(1.008+(LN(O$1/(J14*J14))/2.3026))-L14-M14</f>
        <v>19.9960370189837</v>
      </c>
      <c r="P14" s="20" t="n">
        <f aca="false">P$1*$J14</f>
        <v>13.2284321115319</v>
      </c>
      <c r="Q14" s="21"/>
      <c r="R14" s="22" t="n">
        <f aca="false">R$1*$J14</f>
        <v>14.1259947528102</v>
      </c>
    </row>
    <row r="15" customFormat="false" ht="12.75" hidden="false" customHeight="false" outlineLevel="0" collapsed="false">
      <c r="A15" s="32"/>
      <c r="B15" s="32"/>
      <c r="C15" s="32"/>
      <c r="E15" s="0" t="n">
        <v>299793</v>
      </c>
      <c r="F15" s="0" t="s">
        <v>38</v>
      </c>
      <c r="I15" s="17" t="n">
        <f aca="false">I14+$H$13</f>
        <v>24400</v>
      </c>
      <c r="J15" s="18" t="n">
        <f aca="false">$E$16/I15</f>
        <v>0.483724344907706</v>
      </c>
      <c r="K15" s="18" t="n">
        <f aca="false">8*J15</f>
        <v>3.86979475926165</v>
      </c>
      <c r="L15" s="18" t="n">
        <f aca="false">16.31*(L$1/K15)^2.02</f>
        <v>1.50635775579899</v>
      </c>
      <c r="M15" s="18" t="n">
        <f aca="false">5.5*(M$1/K15)^1.7</f>
        <v>1.47938786484123</v>
      </c>
      <c r="N15" s="19" t="n">
        <f aca="false">I15/1000</f>
        <v>24.4</v>
      </c>
      <c r="O15" s="19" t="n">
        <f aca="false">10*(1.008+(LN(O$1/(J15*J15))/2.3026))-L15-M15</f>
        <v>20.0491502280956</v>
      </c>
      <c r="P15" s="20" t="n">
        <f aca="false">P$1*$J15</f>
        <v>13.0115725687199</v>
      </c>
      <c r="Q15" s="21"/>
      <c r="R15" s="22" t="n">
        <f aca="false">R$1*$J15</f>
        <v>13.8944210683379</v>
      </c>
    </row>
    <row r="16" customFormat="false" ht="12.75" hidden="false" customHeight="false" outlineLevel="0" collapsed="false">
      <c r="A16" s="32"/>
      <c r="B16" s="32"/>
      <c r="C16" s="32"/>
      <c r="E16" s="27" t="n">
        <f aca="false">E15/25.4</f>
        <v>11802.874015748</v>
      </c>
      <c r="F16" s="0" t="s">
        <v>39</v>
      </c>
      <c r="I16" s="17" t="n">
        <f aca="false">I15+$H$13</f>
        <v>24800</v>
      </c>
      <c r="J16" s="18" t="n">
        <f aca="false">$E$16/I16</f>
        <v>0.475922339344679</v>
      </c>
      <c r="K16" s="18" t="n">
        <f aca="false">8*J16</f>
        <v>3.80737871475743</v>
      </c>
      <c r="L16" s="18" t="n">
        <f aca="false">16.31*(L$1/K16)^2.02</f>
        <v>1.55665751966726</v>
      </c>
      <c r="M16" s="18" t="n">
        <f aca="false">5.5*(M$1/K16)^1.7</f>
        <v>1.52085288015562</v>
      </c>
      <c r="N16" s="19" t="n">
        <f aca="false">I16/1000</f>
        <v>24.8</v>
      </c>
      <c r="O16" s="19" t="n">
        <f aca="false">10*(1.008+(LN(O$1/(J16*J16))/2.3026))-L16-M16</f>
        <v>20.0986216242954</v>
      </c>
      <c r="P16" s="20" t="n">
        <f aca="false">P$1*$J16</f>
        <v>12.8017084950309</v>
      </c>
      <c r="Q16" s="21"/>
      <c r="R16" s="22" t="n">
        <f aca="false">R$1*$J16</f>
        <v>13.6703175027195</v>
      </c>
    </row>
    <row r="17" customFormat="false" ht="12.75" hidden="false" customHeight="false" outlineLevel="0" collapsed="false">
      <c r="A17" s="0" t="s">
        <v>40</v>
      </c>
      <c r="E17" s="0" t="n">
        <v>11810</v>
      </c>
      <c r="I17" s="17" t="n">
        <f aca="false">I16+$H$13</f>
        <v>25200</v>
      </c>
      <c r="J17" s="18" t="n">
        <f aca="false">$E$16/I17</f>
        <v>0.468368016497938</v>
      </c>
      <c r="K17" s="18" t="n">
        <f aca="false">8*J17</f>
        <v>3.7469441319835</v>
      </c>
      <c r="L17" s="18" t="n">
        <f aca="false">16.31*(L$1/K17)^2.02</f>
        <v>1.60779165809086</v>
      </c>
      <c r="M17" s="18" t="n">
        <f aca="false">5.5*(M$1/K17)^1.7</f>
        <v>1.56278871498871</v>
      </c>
      <c r="N17" s="19" t="n">
        <f aca="false">I17/1000</f>
        <v>25.2</v>
      </c>
      <c r="O17" s="19" t="n">
        <f aca="false">10*(1.008+(LN(O$1/(J17*J17))/2.3026))-L17-M17</f>
        <v>20.1445279504085</v>
      </c>
      <c r="P17" s="20" t="n">
        <f aca="false">P$1*$J17</f>
        <v>12.5985067728876</v>
      </c>
      <c r="Q17" s="21"/>
      <c r="R17" s="22" t="n">
        <f aca="false">R$1*$J17</f>
        <v>13.4533283360097</v>
      </c>
    </row>
    <row r="18" customFormat="false" ht="12.75" hidden="false" customHeight="true" outlineLevel="0" collapsed="false">
      <c r="A18" s="0" t="s">
        <v>41</v>
      </c>
      <c r="D18" s="31"/>
      <c r="I18" s="17" t="n">
        <f aca="false">I17+$H$13</f>
        <v>25600</v>
      </c>
      <c r="J18" s="18" t="n">
        <f aca="false">$E$16/I18</f>
        <v>0.461049766240158</v>
      </c>
      <c r="K18" s="18" t="n">
        <f aca="false">8*J18</f>
        <v>3.68839812992126</v>
      </c>
      <c r="L18" s="18" t="n">
        <f aca="false">16.31*(L$1/K18)^2.02</f>
        <v>1.65976043812921</v>
      </c>
      <c r="M18" s="18" t="n">
        <f aca="false">5.5*(M$1/K18)^1.7</f>
        <v>1.60519311464923</v>
      </c>
      <c r="N18" s="19" t="n">
        <f aca="false">I18/1000</f>
        <v>25.6</v>
      </c>
      <c r="O18" s="19" t="n">
        <f aca="false">10*(1.008+(LN(O$1/(J18*J18))/2.3026))-L18-M18</f>
        <v>20.1869423757486</v>
      </c>
      <c r="P18" s="20" t="n">
        <f aca="false">P$1*$J18</f>
        <v>12.4016551045612</v>
      </c>
      <c r="Q18" s="21"/>
      <c r="R18" s="22" t="n">
        <f aca="false">R$1*$J18</f>
        <v>13.2431200807596</v>
      </c>
    </row>
    <row r="19" customFormat="false" ht="12.75" hidden="false" customHeight="false" outlineLevel="0" collapsed="false">
      <c r="A19" s="0" t="s">
        <v>42</v>
      </c>
      <c r="D19" s="31"/>
      <c r="I19" s="17" t="n">
        <f aca="false">I18+$H$13</f>
        <v>26000</v>
      </c>
      <c r="J19" s="18" t="n">
        <f aca="false">$E$16/I19</f>
        <v>0.453956692913386</v>
      </c>
      <c r="K19" s="18" t="n">
        <f aca="false">8*J19</f>
        <v>3.63165354330709</v>
      </c>
      <c r="L19" s="18" t="n">
        <f aca="false">16.31*(L$1/K19)^2.02</f>
        <v>1.71256412271908</v>
      </c>
      <c r="M19" s="18" t="n">
        <f aca="false">5.5*(M$1/K19)^1.7</f>
        <v>1.64806387050209</v>
      </c>
      <c r="N19" s="19" t="n">
        <f aca="false">I19/1000</f>
        <v>26</v>
      </c>
      <c r="O19" s="19" t="n">
        <f aca="false">10*(1.008+(LN(O$1/(J19*J19))/2.3026))-L19-M19</f>
        <v>20.2259347166484</v>
      </c>
      <c r="P19" s="20" t="n">
        <f aca="false">P$1*$J19</f>
        <v>12.2108604106449</v>
      </c>
      <c r="Q19" s="21"/>
      <c r="R19" s="22" t="n">
        <f aca="false">R$1*$J19</f>
        <v>13.0393797718248</v>
      </c>
    </row>
    <row r="20" customFormat="false" ht="12.75" hidden="false" customHeight="false" outlineLevel="0" collapsed="false">
      <c r="E20" s="26" t="s">
        <v>43</v>
      </c>
      <c r="F20" s="35" t="n">
        <f aca="false">B7/E4</f>
        <v>3.16456696188304</v>
      </c>
      <c r="G20" s="0" t="s">
        <v>2</v>
      </c>
      <c r="I20" s="17" t="n">
        <f aca="false">I19+$H$13</f>
        <v>26400</v>
      </c>
      <c r="J20" s="18" t="n">
        <f aca="false">$E$16/I20</f>
        <v>0.447078561202577</v>
      </c>
      <c r="K20" s="18" t="n">
        <f aca="false">8*J20</f>
        <v>3.57662848962062</v>
      </c>
      <c r="L20" s="18" t="n">
        <f aca="false">16.31*(L$1/K20)^2.02</f>
        <v>1.76620297080109</v>
      </c>
      <c r="M20" s="18" t="n">
        <f aca="false">5.5*(M$1/K20)^1.7</f>
        <v>1.6913988183296</v>
      </c>
      <c r="N20" s="19" t="n">
        <f aca="false">I20/1000</f>
        <v>26.4</v>
      </c>
      <c r="O20" s="19" t="n">
        <f aca="false">10*(1.008+(LN(O$1/(J20*J20))/2.3026))-L20-M20</f>
        <v>20.2615716401933</v>
      </c>
      <c r="P20" s="20" t="n">
        <f aca="false">P$1*$J20</f>
        <v>12.02584737412</v>
      </c>
      <c r="Q20" s="21"/>
      <c r="R20" s="22" t="n">
        <f aca="false">R$1*$J20</f>
        <v>12.8418134116456</v>
      </c>
    </row>
    <row r="21" customFormat="false" ht="12.75" hidden="false" customHeight="false" outlineLevel="0" collapsed="false">
      <c r="I21" s="17" t="n">
        <f aca="false">I20+$H$13</f>
        <v>26800</v>
      </c>
      <c r="J21" s="18" t="n">
        <f aca="false">$E$16/I21</f>
        <v>0.44040574685627</v>
      </c>
      <c r="K21" s="18" t="n">
        <f aca="false">8*J21</f>
        <v>3.52324597485016</v>
      </c>
      <c r="L21" s="18" t="n">
        <f aca="false">16.31*(L$1/K21)^2.02</f>
        <v>1.82067723744059</v>
      </c>
      <c r="M21" s="18" t="n">
        <f aca="false">5.5*(M$1/K21)^1.7</f>
        <v>1.73519583677508</v>
      </c>
      <c r="N21" s="19" t="n">
        <f aca="false">I21/1000</f>
        <v>26.8</v>
      </c>
      <c r="O21" s="19" t="n">
        <f aca="false">10*(1.008+(LN(O$1/(J21*J21))/2.3026))-L21-M21</f>
        <v>20.2939168526723</v>
      </c>
      <c r="P21" s="20" t="n">
        <f aca="false">P$1*$J21</f>
        <v>11.8463571148047</v>
      </c>
      <c r="Q21" s="21"/>
      <c r="R21" s="22" t="n">
        <f aca="false">R$1*$J21</f>
        <v>12.6501445547554</v>
      </c>
    </row>
    <row r="22" customFormat="false" ht="12.75" hidden="false" customHeight="false" outlineLevel="0" collapsed="false">
      <c r="A22" s="26"/>
      <c r="E22" s="0" t="s">
        <v>44</v>
      </c>
      <c r="I22" s="17" t="n">
        <f aca="false">I21+$H$13</f>
        <v>27200</v>
      </c>
      <c r="J22" s="18" t="n">
        <f aca="false">$E$16/I22</f>
        <v>0.433929191755442</v>
      </c>
      <c r="K22" s="18" t="n">
        <f aca="false">8*J22</f>
        <v>3.47143353404354</v>
      </c>
      <c r="L22" s="18" t="n">
        <f aca="false">16.31*(L$1/K22)^2.02</f>
        <v>1.8759871739431</v>
      </c>
      <c r="M22" s="18" t="n">
        <f aca="false">5.5*(M$1/K22)^1.7</f>
        <v>1.77945284586351</v>
      </c>
      <c r="N22" s="19" t="n">
        <f aca="false">I22/1000</f>
        <v>27.2</v>
      </c>
      <c r="O22" s="19" t="n">
        <f aca="false">10*(1.008+(LN(O$1/(J22*J22))/2.3026))-L22-M22</f>
        <v>20.3230312741025</v>
      </c>
      <c r="P22" s="20" t="n">
        <f aca="false">P$1*$J22</f>
        <v>11.6721459807635</v>
      </c>
      <c r="Q22" s="21"/>
      <c r="R22" s="22" t="n">
        <f aca="false">R$1*$J22</f>
        <v>12.4641130171855</v>
      </c>
    </row>
    <row r="23" customFormat="false" ht="12.75" hidden="false" customHeight="false" outlineLevel="0" collapsed="false">
      <c r="D23" s="0" t="s">
        <v>45</v>
      </c>
      <c r="E23" s="26" t="s">
        <v>1</v>
      </c>
      <c r="F23" s="35" t="n">
        <f aca="false">B7</f>
        <v>2.75</v>
      </c>
      <c r="G23" s="0" t="s">
        <v>2</v>
      </c>
      <c r="I23" s="17" t="n">
        <f aca="false">I22+$H$13</f>
        <v>27600</v>
      </c>
      <c r="J23" s="18" t="n">
        <f aca="false">$E$16/I23</f>
        <v>0.427640362889421</v>
      </c>
      <c r="K23" s="18" t="n">
        <f aca="false">8*J23</f>
        <v>3.42112290311537</v>
      </c>
      <c r="L23" s="18" t="n">
        <f aca="false">16.31*(L$1/K23)^2.02</f>
        <v>1.9321330279646</v>
      </c>
      <c r="M23" s="18" t="n">
        <f aca="false">5.5*(M$1/K23)^1.7</f>
        <v>1.82416780559439</v>
      </c>
      <c r="N23" s="19" t="n">
        <f aca="false">I23/1000</f>
        <v>27.6</v>
      </c>
      <c r="O23" s="19" t="n">
        <f aca="false">10*(1.008+(LN(O$1/(J23*J23))/2.3026))-L23-M23</f>
        <v>20.3489732000457</v>
      </c>
      <c r="P23" s="20" t="n">
        <f aca="false">P$1*$J23</f>
        <v>11.5029844448104</v>
      </c>
      <c r="Q23" s="21"/>
      <c r="R23" s="22" t="n">
        <f aca="false">R$1*$J23</f>
        <v>12.2834736980958</v>
      </c>
    </row>
    <row r="24" customFormat="false" ht="13.5" hidden="false" customHeight="false" outlineLevel="0" collapsed="false">
      <c r="D24" s="0" t="s">
        <v>46</v>
      </c>
      <c r="E24" s="26" t="s">
        <v>12</v>
      </c>
      <c r="F24" s="35" t="n">
        <f aca="false">B8</f>
        <v>2.75</v>
      </c>
      <c r="G24" s="0" t="s">
        <v>2</v>
      </c>
      <c r="I24" s="36" t="n">
        <f aca="false">I23+$H$13</f>
        <v>28000</v>
      </c>
      <c r="J24" s="37" t="n">
        <f aca="false">$E$16/I24</f>
        <v>0.421531214848144</v>
      </c>
      <c r="K24" s="37" t="n">
        <f aca="false">8*J24</f>
        <v>3.37224971878515</v>
      </c>
      <c r="L24" s="37" t="n">
        <f aca="false">16.31*(L$1/K24)^2.02</f>
        <v>1.98911504361706</v>
      </c>
      <c r="M24" s="37" t="n">
        <f aca="false">5.5*(M$1/K24)^1.7</f>
        <v>1.86933871460224</v>
      </c>
      <c r="N24" s="38" t="n">
        <f aca="false">I24/1000</f>
        <v>28</v>
      </c>
      <c r="O24" s="38" t="n">
        <f aca="false">10*(1.008+(LN(O$1/(J24*J24))/2.3026))-L24-M24</f>
        <v>20.3717984518129</v>
      </c>
      <c r="P24" s="39" t="n">
        <f aca="false">P$1*$J24</f>
        <v>11.3386560955988</v>
      </c>
      <c r="Q24" s="40"/>
      <c r="R24" s="41" t="n">
        <f aca="false">R$1*$J24</f>
        <v>12.1079955024087</v>
      </c>
    </row>
    <row r="25" customFormat="false" ht="14.25" hidden="false" customHeight="true" outlineLevel="0" collapsed="false"/>
    <row r="26" customFormat="false" ht="13.5" hidden="false" customHeight="true" outlineLevel="0" collapsed="false">
      <c r="A26" s="31"/>
      <c r="B26" s="31"/>
      <c r="C26" s="31"/>
    </row>
    <row r="27" customFormat="false" ht="13.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4:35:27Z</dcterms:created>
  <dc:creator/>
  <dc:description/>
  <dc:language>en-US</dc:language>
  <cp:lastModifiedBy>Wes Atchiosn</cp:lastModifiedBy>
  <cp:lastPrinted>2000-02-03T20:46:54Z</cp:lastPrinted>
  <cp:revision>0</cp:revision>
  <dc:subject/>
  <dc:title/>
</cp:coreProperties>
</file>